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1584275116134"/>
          <c:w val="0.879040712912808"/>
          <c:h val="0.88227137211398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1"/>
        </c:ser>
        <c:axId val="49488577"/>
        <c:axId val="46752773"/>
      </c:scatterChart>
      <c:valAx>
        <c:axId val="4948857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773"/>
        <c:crossesAt val="0"/>
        <c:crossBetween val="midCat"/>
        <c:majorUnit val="50"/>
      </c:valAx>
      <c:valAx>
        <c:axId val="467527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I476" activeCellId="0" sqref="I4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40:42Z</dcterms:modified>
  <cp:revision>0</cp:revision>
  <dc:subject/>
  <dc:title/>
</cp:coreProperties>
</file>